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30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PRIMARIA "GREGORIO TORRES QUINTERO" CON CLAVE ESCOLAR: 20DPB0968H, EN LA LOCALIDAD SAN LUCAS OJITLÁN, MUNICIPIO SAN LUCAS OJI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8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59" t="s">
        <v>251</v>
      </c>
      <c r="B9" s="65" t="e">
        <f aca="false">#NAME?&amp;"% x "&amp;#NAME?</f>
        <v>#NAME?</v>
      </c>
      <c r="C9" s="66" t="e">
        <f aca="false">ROUND((#NAME?/100*#NAME?),DecimalesRedondeo)</f>
        <v>#NAME?</v>
      </c>
    </row>
    <row r="10" customFormat="false" ht="15" hidden="false" customHeight="false" outlineLevel="0" collapsed="false">
      <c r="A10" s="59" t="s">
        <v>252</v>
      </c>
      <c r="B10" s="65" t="e">
        <f aca="false">#NAME?&amp;"% x "&amp;#NAME?</f>
        <v>#NAME?</v>
      </c>
      <c r="C10" s="61" t="e">
        <f aca="false">ROUND((#NAME?/100*#NAME?),DecimalesRedondeo)</f>
        <v>#NAME?</v>
      </c>
    </row>
    <row r="11" customFormat="false" ht="15" hidden="false" customHeight="false" outlineLevel="0" collapsed="false">
      <c r="A11" s="62" t="s">
        <v>253</v>
      </c>
      <c r="B11" s="63"/>
      <c r="C11" s="64" t="e">
        <f aca="false">ROUND(SUM(C8:C10),DecimalesRedondeo)</f>
        <v>#NAME?</v>
      </c>
    </row>
    <row r="12" customFormat="false" ht="15" hidden="false" customHeight="false" outlineLevel="0" collapsed="false">
      <c r="A12" s="62" t="s">
        <v>254</v>
      </c>
      <c r="B12" s="60"/>
      <c r="C12" s="66"/>
    </row>
    <row r="13" customFormat="false" ht="15" hidden="false" customHeight="false" outlineLevel="0" collapsed="false">
      <c r="A13" s="59" t="s">
        <v>255</v>
      </c>
      <c r="B13" s="60"/>
      <c r="C13" s="61" t="e">
        <f aca="false">ROUND(C11/(1-0.005)-C11,DecimalesRedondeo)</f>
        <v>#NAME?</v>
      </c>
      <c r="E13" s="0" t="s">
        <v>256</v>
      </c>
      <c r="F13" s="67" t="n">
        <f aca="false">ROUND(C8/0.995,2)</f>
        <v>0</v>
      </c>
      <c r="G13" s="0" t="s">
        <v>257</v>
      </c>
      <c r="H13" s="67" t="e">
        <f aca="false">ROUND(#NAME?*0.005,2)</f>
        <v>#NAME?</v>
      </c>
    </row>
    <row r="14" customFormat="false" ht="15" hidden="false" customHeight="false" outlineLevel="0" collapsed="false">
      <c r="A14" s="56" t="s">
        <v>25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59</v>
      </c>
      <c r="B1" s="70" t="s">
        <v>260</v>
      </c>
      <c r="C1" s="70" t="s">
        <v>109</v>
      </c>
      <c r="D1" s="70" t="s">
        <v>261</v>
      </c>
      <c r="E1" s="70" t="s">
        <v>25</v>
      </c>
      <c r="F1" s="70" t="s">
        <v>112</v>
      </c>
      <c r="G1" s="70" t="s">
        <v>113</v>
      </c>
      <c r="H1" s="70" t="s">
        <v>114</v>
      </c>
      <c r="I1" s="70" t="s">
        <v>262</v>
      </c>
      <c r="J1" s="70" t="s">
        <v>263</v>
      </c>
      <c r="K1" s="70" t="s">
        <v>264</v>
      </c>
      <c r="L1" s="71" t="s">
        <v>265</v>
      </c>
    </row>
    <row r="2" customFormat="false" ht="22.5" hidden="false" customHeight="false" outlineLevel="0" collapsed="false">
      <c r="A2" s="72" t="s">
        <v>266</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6</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7</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7</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7</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7</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7</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7</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7</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7</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7</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7</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8</v>
      </c>
      <c r="B14" s="72" t="s">
        <v>154</v>
      </c>
      <c r="C14" s="73" t="n">
        <v>10</v>
      </c>
      <c r="D14" s="72" t="s">
        <v>156</v>
      </c>
      <c r="E14" s="74" t="s">
        <v>157</v>
      </c>
      <c r="F14" s="72" t="s">
        <v>141</v>
      </c>
      <c r="G14" s="75" t="n">
        <v>576.16</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68</v>
      </c>
      <c r="B15" s="72" t="s">
        <v>154</v>
      </c>
      <c r="C15" s="73" t="n">
        <v>20</v>
      </c>
      <c r="D15" s="72" t="s">
        <v>158</v>
      </c>
      <c r="E15" s="74" t="s">
        <v>159</v>
      </c>
      <c r="F15" s="72" t="s">
        <v>141</v>
      </c>
      <c r="G15" s="75" t="n">
        <v>1792.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68</v>
      </c>
      <c r="B16" s="72" t="s">
        <v>154</v>
      </c>
      <c r="C16" s="73" t="n">
        <v>30</v>
      </c>
      <c r="D16" s="72" t="s">
        <v>160</v>
      </c>
      <c r="E16" s="74" t="s">
        <v>161</v>
      </c>
      <c r="F16" s="72" t="s">
        <v>126</v>
      </c>
      <c r="G16" s="75" t="n">
        <v>1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68</v>
      </c>
      <c r="B17" s="72" t="s">
        <v>154</v>
      </c>
      <c r="C17" s="73" t="n">
        <v>40</v>
      </c>
      <c r="D17" s="72" t="s">
        <v>162</v>
      </c>
      <c r="E17" s="74" t="s">
        <v>163</v>
      </c>
      <c r="F17" s="72" t="s">
        <v>133</v>
      </c>
      <c r="G17" s="75" t="n">
        <v>18</v>
      </c>
      <c r="H17" s="76" t="n">
        <v>0</v>
      </c>
      <c r="I17" s="76" t="n">
        <v>0</v>
      </c>
      <c r="J17" s="77" t="n">
        <f aca="false">ROUND(H17*G17,DecimalesRedondeo)</f>
        <v>0</v>
      </c>
      <c r="K17" s="78" t="n">
        <f aca="false">ROUND(G17*I17,DecimalesRedondeo)</f>
        <v>0</v>
      </c>
      <c r="L17" s="69" t="n">
        <v>16</v>
      </c>
    </row>
    <row r="18" customFormat="false" ht="67.5" hidden="false" customHeight="false" outlineLevel="0" collapsed="false">
      <c r="A18" s="72" t="s">
        <v>268</v>
      </c>
      <c r="B18" s="72" t="s">
        <v>154</v>
      </c>
      <c r="C18" s="73" t="n">
        <v>50</v>
      </c>
      <c r="D18" s="72" t="s">
        <v>164</v>
      </c>
      <c r="E18" s="74" t="s">
        <v>165</v>
      </c>
      <c r="F18" s="72" t="s">
        <v>133</v>
      </c>
      <c r="G18" s="75" t="n">
        <v>0.2202</v>
      </c>
      <c r="H18" s="76" t="n">
        <v>0</v>
      </c>
      <c r="I18" s="76" t="n">
        <v>0</v>
      </c>
      <c r="J18" s="77" t="n">
        <f aca="false">ROUND(H18*G18,DecimalesRedondeo)</f>
        <v>0</v>
      </c>
      <c r="K18" s="78" t="n">
        <f aca="false">ROUND(G18*I18,DecimalesRedondeo)</f>
        <v>0</v>
      </c>
      <c r="L18" s="69" t="n">
        <v>17</v>
      </c>
    </row>
    <row r="19" customFormat="false" ht="112.5" hidden="false" customHeight="false" outlineLevel="0" collapsed="false">
      <c r="A19" s="72" t="s">
        <v>268</v>
      </c>
      <c r="B19" s="72" t="s">
        <v>154</v>
      </c>
      <c r="C19" s="73" t="n">
        <v>60</v>
      </c>
      <c r="D19" s="72" t="s">
        <v>166</v>
      </c>
      <c r="E19" s="74" t="s">
        <v>167</v>
      </c>
      <c r="F19" s="72" t="s">
        <v>141</v>
      </c>
      <c r="G19" s="75" t="n">
        <v>362.99</v>
      </c>
      <c r="H19" s="76" t="n">
        <v>0</v>
      </c>
      <c r="I19" s="76" t="n">
        <v>0</v>
      </c>
      <c r="J19" s="77" t="n">
        <f aca="false">ROUND(H19*G19,DecimalesRedondeo)</f>
        <v>0</v>
      </c>
      <c r="K19" s="78" t="n">
        <f aca="false">ROUND(G19*I19,DecimalesRedondeo)</f>
        <v>0</v>
      </c>
      <c r="L19" s="69" t="n">
        <v>18</v>
      </c>
    </row>
    <row r="20" customFormat="false" ht="123.75" hidden="false" customHeight="false" outlineLevel="0" collapsed="false">
      <c r="A20" s="72" t="s">
        <v>268</v>
      </c>
      <c r="B20" s="72" t="s">
        <v>154</v>
      </c>
      <c r="C20" s="73" t="n">
        <v>70</v>
      </c>
      <c r="D20" s="72" t="s">
        <v>168</v>
      </c>
      <c r="E20" s="74" t="s">
        <v>169</v>
      </c>
      <c r="F20" s="72" t="s">
        <v>141</v>
      </c>
      <c r="G20" s="75" t="n">
        <v>3257.44</v>
      </c>
      <c r="H20" s="76" t="n">
        <v>0</v>
      </c>
      <c r="I20" s="76" t="n">
        <v>0</v>
      </c>
      <c r="J20" s="77" t="n">
        <f aca="false">ROUND(H20*G20,DecimalesRedondeo)</f>
        <v>0</v>
      </c>
      <c r="K20" s="78" t="n">
        <f aca="false">ROUND(G20*I20,DecimalesRedondeo)</f>
        <v>0</v>
      </c>
      <c r="L20" s="69" t="n">
        <v>19</v>
      </c>
    </row>
    <row r="21" customFormat="false" ht="112.5" hidden="false" customHeight="false" outlineLevel="0" collapsed="false">
      <c r="A21" s="72" t="s">
        <v>268</v>
      </c>
      <c r="B21" s="72" t="s">
        <v>154</v>
      </c>
      <c r="C21" s="73" t="n">
        <v>80</v>
      </c>
      <c r="D21" s="72" t="s">
        <v>170</v>
      </c>
      <c r="E21" s="74" t="s">
        <v>171</v>
      </c>
      <c r="F21" s="72" t="s">
        <v>141</v>
      </c>
      <c r="G21" s="75" t="n">
        <v>1056.15</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68</v>
      </c>
      <c r="B22" s="72" t="s">
        <v>154</v>
      </c>
      <c r="C22" s="73" t="n">
        <v>90</v>
      </c>
      <c r="D22" s="72" t="s">
        <v>172</v>
      </c>
      <c r="E22" s="74" t="s">
        <v>173</v>
      </c>
      <c r="F22" s="72" t="s">
        <v>141</v>
      </c>
      <c r="G22" s="75" t="n">
        <v>190.64</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268</v>
      </c>
      <c r="B23" s="72" t="s">
        <v>154</v>
      </c>
      <c r="C23" s="73" t="n">
        <v>100</v>
      </c>
      <c r="D23" s="72" t="s">
        <v>174</v>
      </c>
      <c r="E23" s="74" t="s">
        <v>175</v>
      </c>
      <c r="F23" s="72" t="s">
        <v>141</v>
      </c>
      <c r="G23" s="75" t="n">
        <v>444.6</v>
      </c>
      <c r="H23" s="76" t="n">
        <v>0</v>
      </c>
      <c r="I23" s="76" t="n">
        <v>0</v>
      </c>
      <c r="J23" s="77" t="n">
        <f aca="false">ROUND(H23*G23,DecimalesRedondeo)</f>
        <v>0</v>
      </c>
      <c r="K23" s="78" t="n">
        <f aca="false">ROUND(G23*I23,DecimalesRedondeo)</f>
        <v>0</v>
      </c>
      <c r="L23" s="69" t="n">
        <v>22</v>
      </c>
    </row>
    <row r="24" customFormat="false" ht="112.5" hidden="false" customHeight="false" outlineLevel="0" collapsed="false">
      <c r="A24" s="72" t="s">
        <v>268</v>
      </c>
      <c r="B24" s="72" t="s">
        <v>154</v>
      </c>
      <c r="C24" s="73" t="n">
        <v>110</v>
      </c>
      <c r="D24" s="72" t="s">
        <v>176</v>
      </c>
      <c r="E24" s="74" t="s">
        <v>177</v>
      </c>
      <c r="F24" s="72" t="s">
        <v>141</v>
      </c>
      <c r="G24" s="75" t="n">
        <v>340.69</v>
      </c>
      <c r="H24" s="76" t="n">
        <v>0</v>
      </c>
      <c r="I24" s="76" t="n">
        <v>0</v>
      </c>
      <c r="J24" s="77" t="n">
        <f aca="false">ROUND(H24*G24,DecimalesRedondeo)</f>
        <v>0</v>
      </c>
      <c r="K24" s="78" t="n">
        <f aca="false">ROUND(G24*I24,DecimalesRedondeo)</f>
        <v>0</v>
      </c>
      <c r="L24" s="69" t="n">
        <v>23</v>
      </c>
    </row>
    <row r="25" customFormat="false" ht="101.25" hidden="false" customHeight="false" outlineLevel="0" collapsed="false">
      <c r="A25" s="72" t="s">
        <v>268</v>
      </c>
      <c r="B25" s="72" t="s">
        <v>154</v>
      </c>
      <c r="C25" s="73" t="n">
        <v>120</v>
      </c>
      <c r="D25" s="72" t="s">
        <v>178</v>
      </c>
      <c r="E25" s="74" t="s">
        <v>179</v>
      </c>
      <c r="F25" s="72" t="s">
        <v>141</v>
      </c>
      <c r="G25" s="75" t="n">
        <v>120.1</v>
      </c>
      <c r="H25" s="76" t="n">
        <v>0</v>
      </c>
      <c r="I25" s="76" t="n">
        <v>0</v>
      </c>
      <c r="J25" s="77" t="n">
        <f aca="false">ROUND(H25*G25,DecimalesRedondeo)</f>
        <v>0</v>
      </c>
      <c r="K25" s="78" t="n">
        <f aca="false">ROUND(G25*I25,DecimalesRedondeo)</f>
        <v>0</v>
      </c>
      <c r="L25" s="69" t="n">
        <v>24</v>
      </c>
    </row>
    <row r="26" customFormat="false" ht="123.75" hidden="false" customHeight="false" outlineLevel="0" collapsed="false">
      <c r="A26" s="72" t="s">
        <v>268</v>
      </c>
      <c r="B26" s="72" t="s">
        <v>154</v>
      </c>
      <c r="C26" s="73" t="n">
        <v>130</v>
      </c>
      <c r="D26" s="72" t="s">
        <v>180</v>
      </c>
      <c r="E26" s="74" t="s">
        <v>181</v>
      </c>
      <c r="F26" s="72" t="s">
        <v>141</v>
      </c>
      <c r="G26" s="75" t="n">
        <v>2156.1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68</v>
      </c>
      <c r="B27" s="72" t="s">
        <v>154</v>
      </c>
      <c r="C27" s="73" t="n">
        <v>140</v>
      </c>
      <c r="D27" s="72" t="s">
        <v>182</v>
      </c>
      <c r="E27" s="74" t="s">
        <v>183</v>
      </c>
      <c r="F27" s="72" t="s">
        <v>141</v>
      </c>
      <c r="G27" s="75" t="n">
        <v>1796.76</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68</v>
      </c>
      <c r="B28" s="72" t="s">
        <v>154</v>
      </c>
      <c r="C28" s="73" t="n">
        <v>150</v>
      </c>
      <c r="D28" s="72" t="s">
        <v>184</v>
      </c>
      <c r="E28" s="74" t="s">
        <v>185</v>
      </c>
      <c r="F28" s="72" t="s">
        <v>141</v>
      </c>
      <c r="G28" s="75" t="n">
        <v>524.22</v>
      </c>
      <c r="H28" s="76" t="n">
        <v>0</v>
      </c>
      <c r="I28" s="76" t="n">
        <v>0</v>
      </c>
      <c r="J28" s="77" t="n">
        <f aca="false">ROUND(H28*G28,DecimalesRedondeo)</f>
        <v>0</v>
      </c>
      <c r="K28" s="78" t="n">
        <f aca="false">ROUND(G28*I28,DecimalesRedondeo)</f>
        <v>0</v>
      </c>
      <c r="L28" s="69" t="n">
        <v>27</v>
      </c>
    </row>
    <row r="29" customFormat="false" ht="78.75" hidden="false" customHeight="false" outlineLevel="0" collapsed="false">
      <c r="A29" s="72" t="s">
        <v>268</v>
      </c>
      <c r="B29" s="72" t="s">
        <v>154</v>
      </c>
      <c r="C29" s="73" t="n">
        <v>160</v>
      </c>
      <c r="D29" s="72" t="s">
        <v>186</v>
      </c>
      <c r="E29" s="74" t="s">
        <v>187</v>
      </c>
      <c r="F29" s="72" t="s">
        <v>126</v>
      </c>
      <c r="G29" s="75" t="n">
        <v>708.66</v>
      </c>
      <c r="H29" s="76" t="n">
        <v>0</v>
      </c>
      <c r="I29" s="76" t="n">
        <v>0</v>
      </c>
      <c r="J29" s="77" t="n">
        <f aca="false">ROUND(H29*G29,DecimalesRedondeo)</f>
        <v>0</v>
      </c>
      <c r="K29" s="78" t="n">
        <f aca="false">ROUND(G29*I29,DecimalesRedondeo)</f>
        <v>0</v>
      </c>
      <c r="L29" s="69" t="n">
        <v>28</v>
      </c>
    </row>
    <row r="30" customFormat="false" ht="101.25" hidden="false" customHeight="false" outlineLevel="0" collapsed="false">
      <c r="A30" s="72" t="s">
        <v>268</v>
      </c>
      <c r="B30" s="72" t="s">
        <v>154</v>
      </c>
      <c r="C30" s="73" t="n">
        <v>170</v>
      </c>
      <c r="D30" s="72" t="s">
        <v>188</v>
      </c>
      <c r="E30" s="74" t="s">
        <v>189</v>
      </c>
      <c r="F30" s="72" t="s">
        <v>141</v>
      </c>
      <c r="G30" s="75" t="n">
        <v>420.07</v>
      </c>
      <c r="H30" s="76" t="n">
        <v>0</v>
      </c>
      <c r="I30" s="76" t="n">
        <v>0</v>
      </c>
      <c r="J30" s="77" t="n">
        <f aca="false">ROUND(H30*G30,DecimalesRedondeo)</f>
        <v>0</v>
      </c>
      <c r="K30" s="78" t="n">
        <f aca="false">ROUND(G30*I30,DecimalesRedondeo)</f>
        <v>0</v>
      </c>
      <c r="L30" s="69" t="n">
        <v>29</v>
      </c>
    </row>
    <row r="31" customFormat="false" ht="90" hidden="false" customHeight="false" outlineLevel="0" collapsed="false">
      <c r="A31" s="72" t="s">
        <v>268</v>
      </c>
      <c r="B31" s="72" t="s">
        <v>154</v>
      </c>
      <c r="C31" s="73" t="n">
        <v>180</v>
      </c>
      <c r="D31" s="72" t="s">
        <v>190</v>
      </c>
      <c r="E31" s="74" t="s">
        <v>191</v>
      </c>
      <c r="F31" s="72" t="s">
        <v>141</v>
      </c>
      <c r="G31" s="75" t="n">
        <v>649.21</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69</v>
      </c>
      <c r="B32" s="72" t="s">
        <v>192</v>
      </c>
      <c r="C32" s="73" t="n">
        <v>10</v>
      </c>
      <c r="D32" s="72" t="s">
        <v>194</v>
      </c>
      <c r="E32" s="74" t="s">
        <v>195</v>
      </c>
      <c r="F32" s="72" t="s">
        <v>126</v>
      </c>
      <c r="G32" s="75" t="n">
        <v>96.88</v>
      </c>
      <c r="H32" s="76" t="n">
        <v>0</v>
      </c>
      <c r="I32" s="76" t="n">
        <v>0</v>
      </c>
      <c r="J32" s="77" t="n">
        <f aca="false">ROUND(H32*G32,DecimalesRedondeo)</f>
        <v>0</v>
      </c>
      <c r="K32" s="78" t="n">
        <f aca="false">ROUND(G32*I32,DecimalesRedondeo)</f>
        <v>0</v>
      </c>
      <c r="L32" s="69" t="n">
        <v>31</v>
      </c>
    </row>
    <row r="33" customFormat="false" ht="123.75" hidden="false" customHeight="false" outlineLevel="0" collapsed="false">
      <c r="A33" s="72" t="s">
        <v>270</v>
      </c>
      <c r="B33" s="72" t="s">
        <v>196</v>
      </c>
      <c r="C33" s="73" t="n">
        <v>10</v>
      </c>
      <c r="D33" s="72" t="s">
        <v>198</v>
      </c>
      <c r="E33" s="74" t="s">
        <v>199</v>
      </c>
      <c r="F33" s="72" t="s">
        <v>126</v>
      </c>
      <c r="G33" s="75" t="n">
        <v>144</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71</v>
      </c>
      <c r="B34" s="72" t="s">
        <v>200</v>
      </c>
      <c r="C34" s="73" t="n">
        <v>10</v>
      </c>
      <c r="D34" s="72" t="s">
        <v>202</v>
      </c>
      <c r="E34" s="74" t="s">
        <v>203</v>
      </c>
      <c r="F34" s="72" t="s">
        <v>136</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71</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1</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71</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71</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71</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71</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71</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71</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2</v>
      </c>
      <c r="B43" s="72" t="s">
        <v>222</v>
      </c>
      <c r="C43" s="73" t="n">
        <v>10</v>
      </c>
      <c r="D43" s="72" t="s">
        <v>224</v>
      </c>
      <c r="E43" s="74" t="s">
        <v>225</v>
      </c>
      <c r="F43" s="72" t="s">
        <v>136</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72</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2</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2</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72</v>
      </c>
      <c r="B47" s="72" t="s">
        <v>222</v>
      </c>
      <c r="C47" s="73" t="n">
        <v>50</v>
      </c>
      <c r="D47" s="72" t="s">
        <v>232</v>
      </c>
      <c r="E47" s="74" t="s">
        <v>233</v>
      </c>
      <c r="F47" s="72" t="s">
        <v>136</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72</v>
      </c>
      <c r="B48" s="72" t="s">
        <v>222</v>
      </c>
      <c r="C48" s="73" t="n">
        <v>60</v>
      </c>
      <c r="D48" s="72" t="s">
        <v>234</v>
      </c>
      <c r="E48" s="74" t="s">
        <v>235</v>
      </c>
      <c r="F48" s="72" t="s">
        <v>136</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2</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72</v>
      </c>
      <c r="B50" s="72" t="s">
        <v>222</v>
      </c>
      <c r="C50" s="73" t="n">
        <v>80</v>
      </c>
      <c r="D50" s="72" t="s">
        <v>238</v>
      </c>
      <c r="E50" s="74" t="s">
        <v>239</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3</v>
      </c>
      <c r="B2" s="74" t="s">
        <v>274</v>
      </c>
      <c r="C2" s="72" t="s">
        <v>275</v>
      </c>
      <c r="D2" s="76" t="n">
        <v>324</v>
      </c>
      <c r="E2" s="83" t="n">
        <v>1</v>
      </c>
      <c r="F2" s="77" t="n">
        <f aca="false">ROUND(D2*E2,DecimalesRedondeo)</f>
        <v>324</v>
      </c>
    </row>
    <row r="3" customFormat="false" ht="15" hidden="false" customHeight="false" outlineLevel="0" collapsed="false">
      <c r="A3" s="72" t="s">
        <v>273</v>
      </c>
      <c r="B3" s="74" t="s">
        <v>274</v>
      </c>
      <c r="C3" s="72" t="s">
        <v>275</v>
      </c>
      <c r="D3" s="76" t="n">
        <v>324</v>
      </c>
      <c r="E3" s="83" t="n">
        <v>1</v>
      </c>
      <c r="F3" s="84" t="n">
        <f aca="false">ROUND(D3*E3,DecimalesRedondeo)</f>
        <v>324</v>
      </c>
    </row>
    <row r="4" customFormat="false" ht="15" hidden="false" customHeight="false" outlineLevel="0" collapsed="false">
      <c r="B4" s="56" t="s">
        <v>27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59</v>
      </c>
      <c r="B1" s="86" t="s">
        <v>260</v>
      </c>
      <c r="C1" s="87" t="s">
        <v>25</v>
      </c>
      <c r="D1" s="70" t="s">
        <v>263</v>
      </c>
      <c r="E1" s="70" t="s">
        <v>264</v>
      </c>
    </row>
    <row r="2" customFormat="false" ht="45" hidden="false" customHeight="false" outlineLevel="0" collapsed="false">
      <c r="A2" s="88" t="s">
        <v>277</v>
      </c>
      <c r="B2" s="89" t="n">
        <v>3</v>
      </c>
      <c r="C2" s="90" t="s">
        <v>121</v>
      </c>
      <c r="D2" s="77" t="n">
        <f aca="false">SUM(Presupuesto!$J$2:$J$50)</f>
        <v>0</v>
      </c>
      <c r="E2" s="78" t="n">
        <f aca="false">SUM(Presupuesto!$K$2:$K$50)</f>
        <v>0</v>
      </c>
    </row>
    <row r="3" customFormat="false" ht="11.25" hidden="false" customHeight="false" outlineLevel="0" collapsed="false">
      <c r="A3" s="88" t="s">
        <v>266</v>
      </c>
      <c r="B3" s="89" t="s">
        <v>122</v>
      </c>
      <c r="C3" s="90" t="s">
        <v>123</v>
      </c>
      <c r="D3" s="77" t="n">
        <f aca="false">SUM(Presupuesto!$J$2:$J$3)</f>
        <v>0</v>
      </c>
      <c r="E3" s="78" t="n">
        <f aca="false">SUM(Presupuesto!$K$2:$K$3)</f>
        <v>0</v>
      </c>
    </row>
    <row r="4" customFormat="false" ht="11.25" hidden="false" customHeight="false" outlineLevel="0" collapsed="false">
      <c r="A4" s="88" t="s">
        <v>267</v>
      </c>
      <c r="B4" s="89" t="s">
        <v>129</v>
      </c>
      <c r="C4" s="90" t="s">
        <v>130</v>
      </c>
      <c r="D4" s="77" t="n">
        <f aca="false">SUM(Presupuesto!$J$4:$J$13)</f>
        <v>0</v>
      </c>
      <c r="E4" s="78" t="n">
        <f aca="false">SUM(Presupuesto!$K$4:$K$13)</f>
        <v>0</v>
      </c>
    </row>
    <row r="5" customFormat="false" ht="11.25" hidden="false" customHeight="false" outlineLevel="0" collapsed="false">
      <c r="A5" s="88" t="s">
        <v>268</v>
      </c>
      <c r="B5" s="89" t="s">
        <v>154</v>
      </c>
      <c r="C5" s="90" t="s">
        <v>155</v>
      </c>
      <c r="D5" s="77" t="n">
        <f aca="false">SUM(Presupuesto!$J$14:$J$31)</f>
        <v>0</v>
      </c>
      <c r="E5" s="78" t="n">
        <f aca="false">SUM(Presupuesto!$K$14:$K$31)</f>
        <v>0</v>
      </c>
    </row>
    <row r="6" customFormat="false" ht="11.25" hidden="false" customHeight="false" outlineLevel="0" collapsed="false">
      <c r="A6" s="88" t="s">
        <v>269</v>
      </c>
      <c r="B6" s="89" t="s">
        <v>192</v>
      </c>
      <c r="C6" s="90" t="s">
        <v>193</v>
      </c>
      <c r="D6" s="77" t="n">
        <f aca="false">SUM(Presupuesto!$J$32:$J$32)</f>
        <v>0</v>
      </c>
      <c r="E6" s="78" t="n">
        <f aca="false">SUM(Presupuesto!$K$32:$K$32)</f>
        <v>0</v>
      </c>
    </row>
    <row r="7" customFormat="false" ht="11.25" hidden="false" customHeight="false" outlineLevel="0" collapsed="false">
      <c r="A7" s="88" t="s">
        <v>270</v>
      </c>
      <c r="B7" s="89" t="s">
        <v>196</v>
      </c>
      <c r="C7" s="90" t="s">
        <v>197</v>
      </c>
      <c r="D7" s="77" t="n">
        <f aca="false">SUM(Presupuesto!$J$33:$J$33)</f>
        <v>0</v>
      </c>
      <c r="E7" s="78" t="n">
        <f aca="false">SUM(Presupuesto!$K$33:$K$33)</f>
        <v>0</v>
      </c>
    </row>
    <row r="8" customFormat="false" ht="11.25" hidden="false" customHeight="false" outlineLevel="0" collapsed="false">
      <c r="A8" s="88" t="s">
        <v>271</v>
      </c>
      <c r="B8" s="89" t="s">
        <v>200</v>
      </c>
      <c r="C8" s="90" t="s">
        <v>201</v>
      </c>
      <c r="D8" s="77" t="n">
        <f aca="false">SUM(Presupuesto!$J$34:$J$42)</f>
        <v>0</v>
      </c>
      <c r="E8" s="78" t="n">
        <f aca="false">SUM(Presupuesto!$K$34:$K$42)</f>
        <v>0</v>
      </c>
    </row>
    <row r="9" customFormat="false" ht="11.25" hidden="false" customHeight="false" outlineLevel="0" collapsed="false">
      <c r="A9" s="88" t="s">
        <v>272</v>
      </c>
      <c r="B9" s="89" t="s">
        <v>222</v>
      </c>
      <c r="C9" s="90" t="s">
        <v>223</v>
      </c>
      <c r="D9" s="77" t="n">
        <f aca="false">SUM(Presupuesto!$J$43:$J$50)</f>
        <v>0</v>
      </c>
      <c r="E9" s="78"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F137"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78</v>
      </c>
      <c r="B1" s="92" t="n">
        <f aca="false">Datos!B2</f>
        <v>0</v>
      </c>
    </row>
    <row r="2" customFormat="false" ht="15" hidden="false" customHeight="false" outlineLevel="0" collapsed="false">
      <c r="A2" s="91" t="str">
        <f aca="false">"Licitación no. "&amp;Datos!B17</f>
        <v>Licitación no. LIC. No. EO-920039998-N385-2025</v>
      </c>
      <c r="B2" s="91" t="s">
        <v>279</v>
      </c>
      <c r="C2" s="93" t="str">
        <f aca="false">Datos!B6</f>
        <v>CONSTRUCCIÓN DE TECHADO EN ÁREAS DE USO MÚLTIPLE EN ESCUELA PRIMARIA "GREGORIO TORRES QUINTERO" CON CLAVE ESCOLAR: 20DPB0968H, EN LA LOCALIDAD SAN LUCAS OJITLÁN, MUNICIPIO SAN LUCAS OJITLÁN</v>
      </c>
      <c r="D2" s="93"/>
      <c r="E2" s="93"/>
      <c r="F2" s="93"/>
      <c r="G2" s="93"/>
      <c r="H2" s="93"/>
      <c r="I2" s="94"/>
    </row>
    <row r="3" customFormat="false" ht="15" hidden="false" customHeight="false" outlineLevel="0" collapsed="false">
      <c r="A3" s="95" t="str">
        <f aca="false">"Fecha  "&amp;TEXT(Datos!B14,"d/mmmm/aaaa")</f>
        <v>Fecha  13/Kisle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0</v>
      </c>
      <c r="B6" s="99" t="s">
        <v>281</v>
      </c>
      <c r="C6" s="99" t="s">
        <v>282</v>
      </c>
      <c r="D6" s="99" t="s">
        <v>283</v>
      </c>
      <c r="E6" s="99" t="s">
        <v>284</v>
      </c>
      <c r="F6" s="99" t="s">
        <v>285</v>
      </c>
      <c r="G6" s="99" t="s">
        <v>286</v>
      </c>
      <c r="H6" s="99" t="s">
        <v>287</v>
      </c>
      <c r="I6" s="100" t="s">
        <v>288</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89</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90</v>
      </c>
      <c r="I15" s="114" t="s">
        <v>291</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0.1" hidden="false" customHeight="true" outlineLevel="0" collapsed="false">
      <c r="A24" s="104" t="s">
        <v>148</v>
      </c>
      <c r="B24" s="102" t="n">
        <v>80</v>
      </c>
      <c r="C24" s="74" t="s">
        <v>149</v>
      </c>
      <c r="D24" s="104" t="s">
        <v>133</v>
      </c>
      <c r="E24" s="105" t="n">
        <v>27.24</v>
      </c>
      <c r="F24" s="106" t="n">
        <f aca="false">Presupuesto!$I$11</f>
        <v>0</v>
      </c>
      <c r="G24" s="107" t="e">
        <f aca="false">Presupuesto!$K$11/CostoTotal</f>
        <v>#DIV/0!</v>
      </c>
      <c r="H24" s="108" t="e">
        <f aca="false">letra(F24)</f>
        <v>#VALUE!</v>
      </c>
      <c r="I24" s="106" t="n">
        <f aca="false">Presupuesto!$K$11</f>
        <v>0</v>
      </c>
    </row>
    <row r="25" customFormat="false" ht="4.15" hidden="false" customHeight="true" outlineLevel="0" collapsed="false">
      <c r="A25" s="104"/>
      <c r="B25" s="102"/>
      <c r="C25" s="74"/>
      <c r="D25" s="104"/>
      <c r="E25" s="105"/>
      <c r="F25" s="106"/>
      <c r="G25" s="107"/>
      <c r="H25" s="108"/>
      <c r="I25" s="106"/>
    </row>
    <row r="26" customFormat="false" ht="15" hidden="false" customHeight="false" outlineLevel="0" collapsed="false">
      <c r="A26" s="110"/>
      <c r="B26" s="111"/>
      <c r="C26" s="112"/>
      <c r="D26" s="111"/>
      <c r="E26" s="111"/>
      <c r="F26" s="111"/>
      <c r="G26" s="111"/>
      <c r="H26" s="113" t="s">
        <v>290</v>
      </c>
      <c r="I26" s="114" t="s">
        <v>291</v>
      </c>
    </row>
    <row r="27" customFormat="false" ht="26.25" hidden="false" customHeight="true" outlineLevel="0" collapsed="false">
      <c r="A27" s="115" t="n">
        <f aca="false">Datos!$B$4</f>
        <v>0</v>
      </c>
      <c r="B27" s="116" t="n">
        <f aca="false">Datos!$B$3</f>
        <v>0</v>
      </c>
      <c r="C27" s="116"/>
      <c r="D27" s="117"/>
      <c r="E27" s="117"/>
      <c r="F27" s="117"/>
      <c r="G27" s="117"/>
      <c r="H27" s="106" t="n">
        <f aca="false">+I27+H16</f>
        <v>0</v>
      </c>
      <c r="I27" s="118" t="n">
        <f aca="false">+I18+I19+I20+I21+I22+I23+I24</f>
        <v>0</v>
      </c>
    </row>
    <row r="28" customFormat="false" ht="15" hidden="false" customHeight="false" outlineLevel="0" collapsed="false">
      <c r="A28" s="119"/>
      <c r="B28" s="120"/>
      <c r="C28" s="120"/>
      <c r="D28" s="120"/>
      <c r="E28" s="120"/>
      <c r="F28" s="120"/>
      <c r="G28" s="120"/>
      <c r="H28" s="120"/>
      <c r="I28" s="121"/>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117.6" hidden="false" customHeight="true" outlineLevel="0" collapsed="false">
      <c r="A31" s="101" t="s">
        <v>129</v>
      </c>
      <c r="B31" s="102"/>
      <c r="C31" s="103" t="s">
        <v>292</v>
      </c>
      <c r="D31" s="104"/>
      <c r="E31" s="105"/>
      <c r="F31" s="106"/>
      <c r="G31" s="107"/>
      <c r="H31" s="108"/>
      <c r="I31" s="109" t="n">
        <f aca="false">SUM(Presupuesto!$K$4:$K$13)</f>
        <v>0</v>
      </c>
    </row>
    <row r="32" customFormat="false" ht="196.35" hidden="false" customHeight="true" outlineLevel="0" collapsed="false">
      <c r="A32" s="101" t="s">
        <v>154</v>
      </c>
      <c r="B32" s="102"/>
      <c r="C32" s="103" t="s">
        <v>155</v>
      </c>
      <c r="D32" s="104"/>
      <c r="E32" s="105"/>
      <c r="F32" s="106"/>
      <c r="G32" s="107"/>
      <c r="H32" s="108"/>
      <c r="I32" s="106"/>
    </row>
    <row r="33" customFormat="false" ht="6.4" hidden="false" customHeight="true" outlineLevel="0" collapsed="false">
      <c r="A33" s="101"/>
      <c r="B33" s="102"/>
      <c r="C33" s="103"/>
      <c r="D33" s="104"/>
      <c r="E33" s="105"/>
      <c r="F33" s="106"/>
      <c r="G33" s="107"/>
      <c r="H33" s="108"/>
      <c r="I33" s="106"/>
    </row>
    <row r="34" customFormat="false" ht="15" hidden="false" customHeight="false" outlineLevel="0" collapsed="false">
      <c r="A34" s="110"/>
      <c r="B34" s="111"/>
      <c r="C34" s="112"/>
      <c r="D34" s="111"/>
      <c r="E34" s="111"/>
      <c r="F34" s="111"/>
      <c r="G34" s="111"/>
      <c r="H34" s="113" t="s">
        <v>290</v>
      </c>
      <c r="I34" s="114" t="s">
        <v>291</v>
      </c>
    </row>
    <row r="35" customFormat="false" ht="26.25" hidden="false" customHeight="true" outlineLevel="0" collapsed="false">
      <c r="A35" s="115" t="n">
        <f aca="false">Datos!$B$4</f>
        <v>0</v>
      </c>
      <c r="B35" s="116" t="n">
        <f aca="false">Datos!$B$3</f>
        <v>0</v>
      </c>
      <c r="C35" s="116"/>
      <c r="D35" s="117"/>
      <c r="E35" s="117"/>
      <c r="F35" s="117"/>
      <c r="G35" s="117"/>
      <c r="H35" s="106" t="n">
        <f aca="false">+I35+H27</f>
        <v>0</v>
      </c>
      <c r="I35" s="118" t="n">
        <f aca="false">+I29+I30</f>
        <v>0</v>
      </c>
    </row>
    <row r="36" customFormat="false" ht="15" hidden="false" customHeight="false" outlineLevel="0" collapsed="false">
      <c r="A36" s="119"/>
      <c r="B36" s="120"/>
      <c r="C36" s="120"/>
      <c r="D36" s="120"/>
      <c r="E36" s="120"/>
      <c r="F36" s="120"/>
      <c r="G36" s="120"/>
      <c r="H36" s="120"/>
      <c r="I36" s="121"/>
    </row>
    <row r="37" customFormat="false" ht="207.6" hidden="false" customHeight="true" outlineLevel="0" collapsed="false">
      <c r="A37" s="104" t="s">
        <v>156</v>
      </c>
      <c r="B37" s="102" t="n">
        <v>10</v>
      </c>
      <c r="C37" s="74" t="s">
        <v>157</v>
      </c>
      <c r="D37" s="104" t="s">
        <v>141</v>
      </c>
      <c r="E37" s="105" t="n">
        <v>576.16</v>
      </c>
      <c r="F37" s="106" t="n">
        <f aca="false">Presupuesto!$I$14</f>
        <v>0</v>
      </c>
      <c r="G37" s="107" t="e">
        <f aca="false">Presupuesto!$K$14/CostoTotal</f>
        <v>#DIV/0!</v>
      </c>
      <c r="H37" s="108" t="e">
        <f aca="false">letra(F37)</f>
        <v>#VALUE!</v>
      </c>
      <c r="I37" s="106" t="n">
        <f aca="false">Presupuesto!$K$14</f>
        <v>0</v>
      </c>
    </row>
    <row r="38" customFormat="false" ht="196.35" hidden="false" customHeight="true" outlineLevel="0" collapsed="false">
      <c r="A38" s="104" t="s">
        <v>158</v>
      </c>
      <c r="B38" s="102" t="n">
        <v>20</v>
      </c>
      <c r="C38" s="74" t="s">
        <v>159</v>
      </c>
      <c r="D38" s="104" t="s">
        <v>141</v>
      </c>
      <c r="E38" s="105" t="n">
        <v>1792.8</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90</v>
      </c>
      <c r="I40" s="114" t="s">
        <v>291</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7+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30</v>
      </c>
      <c r="C43" s="74" t="s">
        <v>161</v>
      </c>
      <c r="D43" s="104" t="s">
        <v>126</v>
      </c>
      <c r="E43" s="105" t="n">
        <v>144</v>
      </c>
      <c r="F43" s="106" t="n">
        <f aca="false">Presupuesto!$I$16</f>
        <v>0</v>
      </c>
      <c r="G43" s="107" t="e">
        <f aca="false">Presupuesto!$K$16/CostoTotal</f>
        <v>#DIV/0!</v>
      </c>
      <c r="H43" s="108" t="e">
        <f aca="false">letra(F43)</f>
        <v>#VALUE!</v>
      </c>
      <c r="I43" s="106" t="n">
        <f aca="false">Presupuesto!$K$16</f>
        <v>0</v>
      </c>
    </row>
    <row r="44" customFormat="false" ht="128.85" hidden="false" customHeight="true" outlineLevel="0" collapsed="false">
      <c r="A44" s="104" t="s">
        <v>162</v>
      </c>
      <c r="B44" s="102" t="n">
        <v>40</v>
      </c>
      <c r="C44" s="74" t="s">
        <v>163</v>
      </c>
      <c r="D44" s="104" t="s">
        <v>133</v>
      </c>
      <c r="E44" s="105" t="n">
        <v>18</v>
      </c>
      <c r="F44" s="106" t="n">
        <f aca="false">Presupuesto!$I$17</f>
        <v>0</v>
      </c>
      <c r="G44" s="107" t="e">
        <f aca="false">Presupuesto!$K$17/CostoTotal</f>
        <v>#DIV/0!</v>
      </c>
      <c r="H44" s="108" t="e">
        <f aca="false">letra(F44)</f>
        <v>#VALUE!</v>
      </c>
      <c r="I44" s="106" t="n">
        <f aca="false">Presupuesto!$K$17</f>
        <v>0</v>
      </c>
    </row>
    <row r="45" customFormat="false" ht="128.85" hidden="false" customHeight="true" outlineLevel="0" collapsed="false">
      <c r="A45" s="104"/>
      <c r="B45" s="102"/>
      <c r="C45" s="74"/>
      <c r="D45" s="104"/>
      <c r="E45" s="105"/>
      <c r="F45" s="106"/>
      <c r="G45" s="107"/>
      <c r="H45" s="108"/>
      <c r="I45" s="106"/>
    </row>
    <row r="46" customFormat="false" ht="2.85" hidden="false" customHeight="true" outlineLevel="0" collapsed="false">
      <c r="A46" s="104"/>
      <c r="B46" s="102"/>
      <c r="C46" s="74"/>
      <c r="D46" s="104"/>
      <c r="E46" s="105"/>
      <c r="F46" s="106"/>
      <c r="G46" s="107"/>
      <c r="H46" s="108"/>
      <c r="I46" s="106"/>
    </row>
    <row r="47" customFormat="false" ht="15" hidden="false" customHeight="false" outlineLevel="0" collapsed="false">
      <c r="A47" s="110"/>
      <c r="B47" s="111"/>
      <c r="C47" s="112"/>
      <c r="D47" s="111"/>
      <c r="E47" s="111"/>
      <c r="F47" s="111"/>
      <c r="G47" s="111"/>
      <c r="H47" s="113" t="s">
        <v>290</v>
      </c>
      <c r="I47" s="114" t="s">
        <v>291</v>
      </c>
    </row>
    <row r="48" customFormat="false" ht="26.25" hidden="false" customHeight="true" outlineLevel="0" collapsed="false">
      <c r="A48" s="115" t="n">
        <f aca="false">Datos!$B$4</f>
        <v>0</v>
      </c>
      <c r="B48" s="116" t="n">
        <f aca="false">Datos!$B$3</f>
        <v>0</v>
      </c>
      <c r="C48" s="116"/>
      <c r="D48" s="117"/>
      <c r="E48" s="117"/>
      <c r="F48" s="117"/>
      <c r="G48" s="117"/>
      <c r="H48" s="106" t="n">
        <f aca="false">+I48+H41</f>
        <v>0</v>
      </c>
      <c r="I48" s="118" t="n">
        <f aca="false">+I43+I44</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4</v>
      </c>
      <c r="B50" s="102" t="n">
        <v>50</v>
      </c>
      <c r="C50" s="74" t="s">
        <v>165</v>
      </c>
      <c r="D50" s="104" t="s">
        <v>133</v>
      </c>
      <c r="E50" s="105" t="n">
        <v>0.2202</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6</v>
      </c>
      <c r="B51" s="102" t="n">
        <v>60</v>
      </c>
      <c r="C51" s="74" t="s">
        <v>167</v>
      </c>
      <c r="D51" s="104" t="s">
        <v>141</v>
      </c>
      <c r="E51" s="105" t="n">
        <v>362.9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68</v>
      </c>
      <c r="B52" s="102" t="n">
        <v>70</v>
      </c>
      <c r="C52" s="74" t="s">
        <v>169</v>
      </c>
      <c r="D52" s="104" t="s">
        <v>141</v>
      </c>
      <c r="E52" s="105" t="n">
        <v>3257.4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0</v>
      </c>
      <c r="B53" s="102" t="n">
        <v>80</v>
      </c>
      <c r="C53" s="74" t="s">
        <v>171</v>
      </c>
      <c r="D53" s="104" t="s">
        <v>141</v>
      </c>
      <c r="E53" s="105" t="n">
        <v>1056.15</v>
      </c>
      <c r="F53" s="106" t="n">
        <f aca="false">Presupuesto!$I$21</f>
        <v>0</v>
      </c>
      <c r="G53" s="107" t="e">
        <f aca="false">Presupuesto!$K$21/CostoTotal</f>
        <v>#DIV/0!</v>
      </c>
      <c r="H53" s="108" t="e">
        <f aca="false">letra(F53)</f>
        <v>#VALUE!</v>
      </c>
      <c r="I53" s="106" t="n">
        <f aca="false">Presupuesto!$K$21</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8.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90</v>
      </c>
      <c r="I62" s="114" t="s">
        <v>291</v>
      </c>
    </row>
    <row r="63" customFormat="false" ht="26.25" hidden="false" customHeight="true" outlineLevel="0" collapsed="false">
      <c r="A63" s="115" t="n">
        <f aca="false">Datos!$B$4</f>
        <v>0</v>
      </c>
      <c r="B63" s="116" t="n">
        <f aca="false">Datos!$B$3</f>
        <v>0</v>
      </c>
      <c r="C63" s="116"/>
      <c r="D63" s="117"/>
      <c r="E63" s="117"/>
      <c r="F63" s="117"/>
      <c r="G63" s="117"/>
      <c r="H63" s="106" t="n">
        <f aca="false">+I63+H48</f>
        <v>0</v>
      </c>
      <c r="I63" s="118" t="n">
        <f aca="false">+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2</v>
      </c>
      <c r="B65" s="102" t="n">
        <v>90</v>
      </c>
      <c r="C65" s="74" t="s">
        <v>173</v>
      </c>
      <c r="D65" s="104" t="s">
        <v>141</v>
      </c>
      <c r="E65" s="105" t="n">
        <v>190.64</v>
      </c>
      <c r="F65" s="106" t="n">
        <f aca="false">Presupuesto!$I$22</f>
        <v>0</v>
      </c>
      <c r="G65" s="107" t="e">
        <f aca="false">Presupuesto!$K$22/CostoTotal</f>
        <v>#DIV/0!</v>
      </c>
      <c r="H65" s="108" t="e">
        <f aca="false">letra(F65)</f>
        <v>#VALUE!</v>
      </c>
      <c r="I65" s="106" t="n">
        <f aca="false">Presupuesto!$K$22</f>
        <v>0</v>
      </c>
    </row>
    <row r="66" customFormat="false" ht="95.1" hidden="false" customHeight="true" outlineLevel="0" collapsed="false">
      <c r="A66" s="104" t="s">
        <v>174</v>
      </c>
      <c r="B66" s="102" t="n">
        <v>100</v>
      </c>
      <c r="C66" s="74" t="s">
        <v>175</v>
      </c>
      <c r="D66" s="104" t="s">
        <v>141</v>
      </c>
      <c r="E66" s="105" t="n">
        <v>444.6</v>
      </c>
      <c r="F66" s="106" t="n">
        <f aca="false">Presupuesto!$I$23</f>
        <v>0</v>
      </c>
      <c r="G66" s="107" t="e">
        <f aca="false">Presupuesto!$K$23/CostoTotal</f>
        <v>#DIV/0!</v>
      </c>
      <c r="H66" s="108" t="e">
        <f aca="false">letra(F66)</f>
        <v>#VALUE!</v>
      </c>
      <c r="I66" s="106" t="n">
        <f aca="false">Presupuesto!$K$23</f>
        <v>0</v>
      </c>
    </row>
    <row r="67" customFormat="false" ht="106.35" hidden="false" customHeight="true" outlineLevel="0" collapsed="false">
      <c r="A67" s="104" t="s">
        <v>176</v>
      </c>
      <c r="B67" s="102" t="n">
        <v>110</v>
      </c>
      <c r="C67" s="74" t="s">
        <v>177</v>
      </c>
      <c r="D67" s="104" t="s">
        <v>141</v>
      </c>
      <c r="E67" s="105" t="n">
        <v>340.69</v>
      </c>
      <c r="F67" s="106" t="n">
        <f aca="false">Presupuesto!$I$24</f>
        <v>0</v>
      </c>
      <c r="G67" s="107" t="e">
        <f aca="false">Presupuesto!$K$24/CostoTotal</f>
        <v>#DIV/0!</v>
      </c>
      <c r="H67" s="108" t="e">
        <f aca="false">letra(F67)</f>
        <v>#VALUE!</v>
      </c>
      <c r="I67" s="106" t="n">
        <f aca="false">Presupuesto!$K$24</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90</v>
      </c>
      <c r="I69" s="114" t="s">
        <v>291</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78</v>
      </c>
      <c r="B72" s="102" t="n">
        <v>120</v>
      </c>
      <c r="C72" s="74" t="s">
        <v>179</v>
      </c>
      <c r="D72" s="104" t="s">
        <v>141</v>
      </c>
      <c r="E72" s="105" t="n">
        <v>120.1</v>
      </c>
      <c r="F72" s="106" t="n">
        <f aca="false">Presupuesto!$I$25</f>
        <v>0</v>
      </c>
      <c r="G72" s="107" t="e">
        <f aca="false">Presupuesto!$K$25/CostoTotal</f>
        <v>#DIV/0!</v>
      </c>
      <c r="H72" s="108" t="e">
        <f aca="false">letra(F72)</f>
        <v>#VALUE!</v>
      </c>
      <c r="I72" s="106" t="n">
        <f aca="false">Presupuesto!$K$25</f>
        <v>0</v>
      </c>
    </row>
    <row r="73" customFormat="false" ht="61.35" hidden="false" customHeight="true" outlineLevel="0" collapsed="false">
      <c r="A73" s="104" t="s">
        <v>180</v>
      </c>
      <c r="B73" s="102" t="n">
        <v>130</v>
      </c>
      <c r="C73" s="74" t="s">
        <v>181</v>
      </c>
      <c r="D73" s="104" t="s">
        <v>141</v>
      </c>
      <c r="E73" s="105" t="n">
        <v>2156.11</v>
      </c>
      <c r="F73" s="106" t="n">
        <f aca="false">Presupuesto!$I$26</f>
        <v>0</v>
      </c>
      <c r="G73" s="107" t="e">
        <f aca="false">Presupuesto!$K$26/CostoTotal</f>
        <v>#DIV/0!</v>
      </c>
      <c r="H73" s="108" t="e">
        <f aca="false">letra(F73)</f>
        <v>#VALUE!</v>
      </c>
      <c r="I73" s="106" t="n">
        <f aca="false">Presupuesto!$K$26</f>
        <v>0</v>
      </c>
    </row>
    <row r="74" customFormat="false" ht="95.1" hidden="false" customHeight="true" outlineLevel="0" collapsed="false">
      <c r="A74" s="104" t="s">
        <v>182</v>
      </c>
      <c r="B74" s="102" t="n">
        <v>140</v>
      </c>
      <c r="C74" s="74" t="s">
        <v>183</v>
      </c>
      <c r="D74" s="104" t="s">
        <v>141</v>
      </c>
      <c r="E74" s="105" t="n">
        <v>1796.76</v>
      </c>
      <c r="F74" s="106" t="n">
        <f aca="false">Presupuesto!$I$27</f>
        <v>0</v>
      </c>
      <c r="G74" s="107" t="e">
        <f aca="false">Presupuesto!$K$27/CostoTotal</f>
        <v>#DIV/0!</v>
      </c>
      <c r="H74" s="108" t="e">
        <f aca="false">letra(F74)</f>
        <v>#VALUE!</v>
      </c>
      <c r="I74" s="106" t="n">
        <f aca="false">Presupuesto!$K$27</f>
        <v>0</v>
      </c>
    </row>
    <row r="75" customFormat="false" ht="20.1" hidden="false" customHeight="true" outlineLevel="0" collapsed="false">
      <c r="A75" s="104" t="s">
        <v>184</v>
      </c>
      <c r="B75" s="102" t="n">
        <v>150</v>
      </c>
      <c r="C75" s="74" t="s">
        <v>185</v>
      </c>
      <c r="D75" s="104" t="s">
        <v>141</v>
      </c>
      <c r="E75" s="105" t="n">
        <v>524.22</v>
      </c>
      <c r="F75" s="106" t="n">
        <f aca="false">Presupuesto!$I$28</f>
        <v>0</v>
      </c>
      <c r="G75" s="107" t="e">
        <f aca="false">Presupuesto!$K$28/CostoTotal</f>
        <v>#DIV/0!</v>
      </c>
      <c r="H75" s="108" t="e">
        <f aca="false">letra(F75)</f>
        <v>#VALUE!</v>
      </c>
      <c r="I75" s="106" t="n">
        <f aca="false">Presupuesto!$K$28</f>
        <v>0</v>
      </c>
    </row>
    <row r="76" customFormat="false" ht="20.1" hidden="false" customHeight="true" outlineLevel="0" collapsed="false">
      <c r="A76" s="104" t="s">
        <v>186</v>
      </c>
      <c r="B76" s="102" t="n">
        <v>160</v>
      </c>
      <c r="C76" s="74" t="s">
        <v>187</v>
      </c>
      <c r="D76" s="104" t="s">
        <v>126</v>
      </c>
      <c r="E76" s="105" t="n">
        <v>708.66</v>
      </c>
      <c r="F76" s="106" t="n">
        <f aca="false">Presupuesto!$I$29</f>
        <v>0</v>
      </c>
      <c r="G76" s="107" t="e">
        <f aca="false">Presupuesto!$K$29/CostoTotal</f>
        <v>#DIV/0!</v>
      </c>
      <c r="H76" s="108" t="e">
        <f aca="false">letra(F76)</f>
        <v>#VALUE!</v>
      </c>
      <c r="I76" s="106" t="n">
        <f aca="false">Presupuesto!$K$29</f>
        <v>0</v>
      </c>
    </row>
    <row r="77" customFormat="false" ht="117.6" hidden="false" customHeight="true" outlineLevel="0" collapsed="false">
      <c r="A77" s="104" t="s">
        <v>188</v>
      </c>
      <c r="B77" s="102" t="n">
        <v>170</v>
      </c>
      <c r="C77" s="74" t="s">
        <v>189</v>
      </c>
      <c r="D77" s="104" t="s">
        <v>141</v>
      </c>
      <c r="E77" s="105" t="n">
        <v>420.07</v>
      </c>
      <c r="F77" s="106" t="n">
        <f aca="false">Presupuesto!$I$30</f>
        <v>0</v>
      </c>
      <c r="G77" s="107" t="e">
        <f aca="false">Presupuesto!$K$30/CostoTotal</f>
        <v>#DIV/0!</v>
      </c>
      <c r="H77" s="108" t="e">
        <f aca="false">letra(F77)</f>
        <v>#VALUE!</v>
      </c>
      <c r="I77" s="106" t="n">
        <f aca="false">Presupuesto!$K$30</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90</v>
      </c>
      <c r="I79" s="114" t="s">
        <v>291</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0</v>
      </c>
      <c r="B82" s="102" t="n">
        <v>180</v>
      </c>
      <c r="C82" s="74" t="s">
        <v>191</v>
      </c>
      <c r="D82" s="104" t="s">
        <v>141</v>
      </c>
      <c r="E82" s="105" t="n">
        <v>649.21</v>
      </c>
      <c r="F82" s="106" t="n">
        <f aca="false">Presupuesto!$I$31</f>
        <v>0</v>
      </c>
      <c r="G82" s="107" t="e">
        <f aca="false">Presupuesto!$K$31/CostoTotal</f>
        <v>#DIV/0!</v>
      </c>
      <c r="H82" s="108" t="e">
        <f aca="false">letra(F82)</f>
        <v>#VALUE!</v>
      </c>
      <c r="I82" s="106" t="n">
        <f aca="false">Presupuesto!$K$31</f>
        <v>0</v>
      </c>
    </row>
    <row r="83" customFormat="false" ht="20.1" hidden="false" customHeight="true" outlineLevel="0" collapsed="false">
      <c r="A83" s="101" t="s">
        <v>154</v>
      </c>
      <c r="B83" s="102"/>
      <c r="C83" s="103" t="s">
        <v>293</v>
      </c>
      <c r="D83" s="104"/>
      <c r="E83" s="105"/>
      <c r="F83" s="106"/>
      <c r="G83" s="107"/>
      <c r="H83" s="108"/>
      <c r="I83" s="109" t="n">
        <f aca="false">SUM(Presupuesto!$K$14:$K$31)</f>
        <v>0</v>
      </c>
    </row>
    <row r="84" customFormat="false" ht="83.85" hidden="false" customHeight="true" outlineLevel="0" collapsed="false">
      <c r="A84" s="101" t="s">
        <v>192</v>
      </c>
      <c r="B84" s="102"/>
      <c r="C84" s="103" t="s">
        <v>193</v>
      </c>
      <c r="D84" s="104"/>
      <c r="E84" s="105"/>
      <c r="F84" s="106"/>
      <c r="G84" s="107"/>
      <c r="H84" s="108"/>
      <c r="I84" s="106"/>
    </row>
    <row r="85" customFormat="false" ht="61.35" hidden="false" customHeight="true" outlineLevel="0" collapsed="false">
      <c r="A85" s="104" t="s">
        <v>194</v>
      </c>
      <c r="B85" s="102" t="n">
        <v>10</v>
      </c>
      <c r="C85" s="74" t="s">
        <v>195</v>
      </c>
      <c r="D85" s="104" t="s">
        <v>126</v>
      </c>
      <c r="E85" s="105" t="n">
        <v>96.88</v>
      </c>
      <c r="F85" s="106" t="n">
        <f aca="false">Presupuesto!$I$32</f>
        <v>0</v>
      </c>
      <c r="G85" s="107" t="e">
        <f aca="false">Presupuesto!$K$32/CostoTotal</f>
        <v>#DIV/0!</v>
      </c>
      <c r="H85" s="108" t="e">
        <f aca="false">letra(F85)</f>
        <v>#VALUE!</v>
      </c>
      <c r="I85" s="106" t="n">
        <f aca="false">Presupuesto!$K$32</f>
        <v>0</v>
      </c>
    </row>
    <row r="86" customFormat="false" ht="50.1" hidden="false" customHeight="true" outlineLevel="0" collapsed="false">
      <c r="A86" s="101" t="s">
        <v>192</v>
      </c>
      <c r="B86" s="102"/>
      <c r="C86" s="103" t="s">
        <v>294</v>
      </c>
      <c r="D86" s="104"/>
      <c r="E86" s="105"/>
      <c r="F86" s="106"/>
      <c r="G86" s="107"/>
      <c r="H86" s="108"/>
      <c r="I86" s="109" t="n">
        <f aca="false">SUM(Presupuesto!$K$32:$K$32)</f>
        <v>0</v>
      </c>
    </row>
    <row r="87" customFormat="false" ht="20.1" hidden="false" customHeight="true" outlineLevel="0" collapsed="false">
      <c r="A87" s="101" t="s">
        <v>196</v>
      </c>
      <c r="B87" s="102"/>
      <c r="C87" s="103" t="s">
        <v>197</v>
      </c>
      <c r="D87" s="104"/>
      <c r="E87" s="105"/>
      <c r="F87" s="106"/>
      <c r="G87" s="107"/>
      <c r="H87" s="108"/>
      <c r="I87" s="106"/>
    </row>
    <row r="88" customFormat="false" ht="72.6" hidden="false" customHeight="true" outlineLevel="0" collapsed="false">
      <c r="A88" s="104" t="s">
        <v>198</v>
      </c>
      <c r="B88" s="102" t="n">
        <v>10</v>
      </c>
      <c r="C88" s="74" t="s">
        <v>199</v>
      </c>
      <c r="D88" s="104" t="s">
        <v>126</v>
      </c>
      <c r="E88" s="105" t="n">
        <v>144</v>
      </c>
      <c r="F88" s="106" t="n">
        <f aca="false">Presupuesto!$I$33</f>
        <v>0</v>
      </c>
      <c r="G88" s="107" t="e">
        <f aca="false">Presupuesto!$K$33/CostoTotal</f>
        <v>#DIV/0!</v>
      </c>
      <c r="H88" s="108" t="e">
        <f aca="false">letra(F88)</f>
        <v>#VALUE!</v>
      </c>
      <c r="I88" s="106" t="n">
        <f aca="false">Presupuesto!$K$33</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90</v>
      </c>
      <c r="I90" s="114" t="s">
        <v>291</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6</v>
      </c>
      <c r="B93" s="102"/>
      <c r="C93" s="103" t="s">
        <v>295</v>
      </c>
      <c r="D93" s="104"/>
      <c r="E93" s="105"/>
      <c r="F93" s="106"/>
      <c r="G93" s="107"/>
      <c r="H93" s="108"/>
      <c r="I93" s="109" t="n">
        <f aca="false">SUM(Presupuesto!$K$33:$K$33)</f>
        <v>0</v>
      </c>
    </row>
    <row r="94" customFormat="false" ht="15" hidden="false" customHeight="false" outlineLevel="0" collapsed="false">
      <c r="A94" s="101" t="s">
        <v>200</v>
      </c>
      <c r="B94" s="102"/>
      <c r="C94" s="103" t="s">
        <v>201</v>
      </c>
      <c r="D94" s="104"/>
      <c r="E94" s="105"/>
      <c r="F94" s="106"/>
      <c r="G94" s="107"/>
      <c r="H94" s="108"/>
      <c r="I94" s="106"/>
    </row>
    <row r="95" customFormat="false" ht="123.75" hidden="false" customHeight="false" outlineLevel="0" collapsed="false">
      <c r="A95" s="104" t="s">
        <v>202</v>
      </c>
      <c r="B95" s="102" t="n">
        <v>10</v>
      </c>
      <c r="C95" s="74" t="s">
        <v>203</v>
      </c>
      <c r="D95" s="104" t="s">
        <v>136</v>
      </c>
      <c r="E95" s="105" t="n">
        <v>180</v>
      </c>
      <c r="F95" s="106" t="n">
        <f aca="false">Presupuesto!$I$34</f>
        <v>0</v>
      </c>
      <c r="G95" s="107" t="e">
        <f aca="false">Presupuesto!$K$34/CostoTotal</f>
        <v>#DIV/0!</v>
      </c>
      <c r="H95" s="108" t="e">
        <f aca="false">letra(F95)</f>
        <v>#VALUE!</v>
      </c>
      <c r="I95" s="106" t="n">
        <f aca="false">Presupuesto!$K$34</f>
        <v>0</v>
      </c>
    </row>
    <row r="96" customFormat="false" ht="90" hidden="false" customHeight="false" outlineLevel="0" collapsed="false">
      <c r="A96" s="104" t="s">
        <v>204</v>
      </c>
      <c r="B96" s="102" t="n">
        <v>20</v>
      </c>
      <c r="C96" s="74" t="s">
        <v>205</v>
      </c>
      <c r="D96" s="104" t="s">
        <v>206</v>
      </c>
      <c r="E96" s="105" t="n">
        <v>6</v>
      </c>
      <c r="F96" s="106" t="n">
        <f aca="false">Presupuesto!$I$35</f>
        <v>0</v>
      </c>
      <c r="G96" s="107" t="e">
        <f aca="false">Presupuesto!$K$35/CostoTotal</f>
        <v>#DIV/0!</v>
      </c>
      <c r="H96" s="108" t="e">
        <f aca="false">letra(F96)</f>
        <v>#VALUE!</v>
      </c>
      <c r="I96" s="106" t="n">
        <f aca="false">Presupuesto!$K$35</f>
        <v>0</v>
      </c>
    </row>
    <row r="97" customFormat="false" ht="101.25" hidden="false" customHeight="false" outlineLevel="0" collapsed="false">
      <c r="A97" s="104" t="s">
        <v>207</v>
      </c>
      <c r="B97" s="102" t="n">
        <v>30</v>
      </c>
      <c r="C97" s="74" t="s">
        <v>208</v>
      </c>
      <c r="D97" s="104" t="s">
        <v>206</v>
      </c>
      <c r="E97" s="105" t="n">
        <v>2</v>
      </c>
      <c r="F97" s="106" t="n">
        <f aca="false">Presupuesto!$I$36</f>
        <v>0</v>
      </c>
      <c r="G97" s="107" t="e">
        <f aca="false">Presupuesto!$K$36/CostoTotal</f>
        <v>#DIV/0!</v>
      </c>
      <c r="H97" s="108" t="e">
        <f aca="false">letra(F97)</f>
        <v>#VALUE!</v>
      </c>
      <c r="I97" s="106" t="n">
        <f aca="false">Presupuesto!$K$36</f>
        <v>0</v>
      </c>
    </row>
    <row r="98" customFormat="false" ht="33.75" hidden="false" customHeight="false" outlineLevel="0" collapsed="false">
      <c r="A98" s="104" t="s">
        <v>209</v>
      </c>
      <c r="B98" s="102" t="n">
        <v>40</v>
      </c>
      <c r="C98" s="74" t="s">
        <v>210</v>
      </c>
      <c r="D98" s="104" t="s">
        <v>211</v>
      </c>
      <c r="E98" s="105" t="n">
        <v>1</v>
      </c>
      <c r="F98" s="106" t="n">
        <f aca="false">Presupuesto!$I$37</f>
        <v>0</v>
      </c>
      <c r="G98" s="107" t="e">
        <f aca="false">Presupuesto!$K$37/CostoTotal</f>
        <v>#DIV/0!</v>
      </c>
      <c r="H98" s="108" t="e">
        <f aca="false">letra(F98)</f>
        <v>#VALUE!</v>
      </c>
      <c r="I98" s="106" t="n">
        <f aca="false">Presupuesto!$K$37</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90</v>
      </c>
      <c r="I101" s="114" t="s">
        <v>291</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2</v>
      </c>
      <c r="B104" s="102" t="n">
        <v>50</v>
      </c>
      <c r="C104" s="74" t="s">
        <v>213</v>
      </c>
      <c r="D104" s="104" t="s">
        <v>211</v>
      </c>
      <c r="E104" s="105" t="n">
        <v>3</v>
      </c>
      <c r="F104" s="106" t="n">
        <f aca="false">Presupuesto!$I$38</f>
        <v>0</v>
      </c>
      <c r="G104" s="107" t="e">
        <f aca="false">Presupuesto!$K$38/CostoTotal</f>
        <v>#DIV/0!</v>
      </c>
      <c r="H104" s="108" t="e">
        <f aca="false">letra(F104)</f>
        <v>#VALUE!</v>
      </c>
      <c r="I104" s="106" t="n">
        <f aca="false">Presupuesto!$K$38</f>
        <v>0</v>
      </c>
    </row>
    <row r="105" customFormat="false" ht="157.5" hidden="false" customHeight="false" outlineLevel="0" collapsed="false">
      <c r="A105" s="104" t="s">
        <v>214</v>
      </c>
      <c r="B105" s="102" t="n">
        <v>60</v>
      </c>
      <c r="C105" s="74" t="s">
        <v>215</v>
      </c>
      <c r="D105" s="104" t="s">
        <v>211</v>
      </c>
      <c r="E105" s="105" t="n">
        <v>6</v>
      </c>
      <c r="F105" s="106" t="n">
        <f aca="false">Presupuesto!$I$39</f>
        <v>0</v>
      </c>
      <c r="G105" s="107" t="e">
        <f aca="false">Presupuesto!$K$39/CostoTotal</f>
        <v>#DIV/0!</v>
      </c>
      <c r="H105" s="108" t="e">
        <f aca="false">letra(F105)</f>
        <v>#VALUE!</v>
      </c>
      <c r="I105" s="106" t="n">
        <f aca="false">Presupuesto!$K$39</f>
        <v>0</v>
      </c>
    </row>
    <row r="106" customFormat="false" ht="33.75" hidden="false" customHeight="false" outlineLevel="0" collapsed="false">
      <c r="A106" s="104" t="s">
        <v>216</v>
      </c>
      <c r="B106" s="102" t="n">
        <v>70</v>
      </c>
      <c r="C106" s="74" t="s">
        <v>217</v>
      </c>
      <c r="D106" s="104" t="s">
        <v>211</v>
      </c>
      <c r="E106" s="105" t="n">
        <v>2</v>
      </c>
      <c r="F106" s="106" t="n">
        <f aca="false">Presupuesto!$I$40</f>
        <v>0</v>
      </c>
      <c r="G106" s="107" t="e">
        <f aca="false">Presupuesto!$K$40/CostoTotal</f>
        <v>#DIV/0!</v>
      </c>
      <c r="H106" s="108" t="e">
        <f aca="false">letra(F106)</f>
        <v>#VALUE!</v>
      </c>
      <c r="I106" s="106" t="n">
        <f aca="false">Presupuesto!$K$40</f>
        <v>0</v>
      </c>
    </row>
    <row r="107" customFormat="false" ht="56.25" hidden="false" customHeight="false" outlineLevel="0" collapsed="false">
      <c r="A107" s="104" t="s">
        <v>218</v>
      </c>
      <c r="B107" s="102" t="n">
        <v>80</v>
      </c>
      <c r="C107" s="74" t="s">
        <v>219</v>
      </c>
      <c r="D107" s="104" t="s">
        <v>211</v>
      </c>
      <c r="E107" s="105" t="n">
        <v>1</v>
      </c>
      <c r="F107" s="106" t="n">
        <f aca="false">Presupuesto!$I$41</f>
        <v>0</v>
      </c>
      <c r="G107" s="107" t="e">
        <f aca="false">Presupuesto!$K$41/CostoTotal</f>
        <v>#DIV/0!</v>
      </c>
      <c r="H107" s="108" t="e">
        <f aca="false">letra(F107)</f>
        <v>#VALUE!</v>
      </c>
      <c r="I107" s="106" t="n">
        <f aca="false">Presupuesto!$K$41</f>
        <v>0</v>
      </c>
    </row>
    <row r="108" customFormat="false" ht="90" hidden="false" customHeight="false" outlineLevel="0" collapsed="false">
      <c r="A108" s="104" t="s">
        <v>220</v>
      </c>
      <c r="B108" s="102" t="n">
        <v>90</v>
      </c>
      <c r="C108" s="74" t="s">
        <v>221</v>
      </c>
      <c r="D108" s="104" t="s">
        <v>211</v>
      </c>
      <c r="E108" s="105" t="n">
        <v>1</v>
      </c>
      <c r="F108" s="106" t="n">
        <f aca="false">Presupuesto!$I$42</f>
        <v>0</v>
      </c>
      <c r="G108" s="107" t="e">
        <f aca="false">Presupuesto!$K$42/CostoTotal</f>
        <v>#DIV/0!</v>
      </c>
      <c r="H108" s="108" t="e">
        <f aca="false">letra(F108)</f>
        <v>#VALUE!</v>
      </c>
      <c r="I108" s="106" t="n">
        <f aca="false">Presupuesto!$K$42</f>
        <v>0</v>
      </c>
    </row>
    <row r="109" customFormat="false" ht="15" hidden="false" customHeight="false" outlineLevel="0" collapsed="false">
      <c r="A109" s="101" t="s">
        <v>200</v>
      </c>
      <c r="B109" s="102"/>
      <c r="C109" s="103" t="s">
        <v>296</v>
      </c>
      <c r="D109" s="104"/>
      <c r="E109" s="105"/>
      <c r="F109" s="106"/>
      <c r="G109" s="107"/>
      <c r="H109" s="108"/>
      <c r="I109" s="109" t="n">
        <f aca="false">SUM(Presupuesto!$K$34:$K$42)</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90</v>
      </c>
      <c r="I111" s="114" t="s">
        <v>291</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2</v>
      </c>
      <c r="B114" s="102"/>
      <c r="C114" s="103" t="s">
        <v>223</v>
      </c>
      <c r="D114" s="104"/>
      <c r="E114" s="105"/>
      <c r="F114" s="106"/>
      <c r="G114" s="107"/>
      <c r="H114" s="108"/>
      <c r="I114" s="106"/>
    </row>
    <row r="115" customFormat="false" ht="112.5" hidden="false" customHeight="false" outlineLevel="0" collapsed="false">
      <c r="A115" s="104" t="s">
        <v>224</v>
      </c>
      <c r="B115" s="102" t="n">
        <v>10</v>
      </c>
      <c r="C115" s="74" t="s">
        <v>225</v>
      </c>
      <c r="D115" s="104" t="s">
        <v>136</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90</v>
      </c>
      <c r="I123" s="114" t="s">
        <v>291</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02.5" hidden="false" customHeight="false" outlineLevel="0" collapsed="false">
      <c r="A126" s="104" t="s">
        <v>232</v>
      </c>
      <c r="B126" s="102" t="n">
        <v>50</v>
      </c>
      <c r="C126" s="74" t="s">
        <v>297</v>
      </c>
      <c r="D126" s="104" t="s">
        <v>136</v>
      </c>
      <c r="E126" s="105" t="n">
        <v>64.4</v>
      </c>
      <c r="F126" s="106" t="n">
        <f aca="false">Presupuesto!$I$47</f>
        <v>0</v>
      </c>
      <c r="G126" s="107" t="e">
        <f aca="false">Presupuesto!$K$47/CostoTotal</f>
        <v>#DIV/0!</v>
      </c>
      <c r="H126" s="108" t="e">
        <f aca="false">letra(F126)</f>
        <v>#VALUE!</v>
      </c>
      <c r="I126" s="106" t="n">
        <f aca="false">Presupuesto!$K$47</f>
        <v>0</v>
      </c>
    </row>
    <row r="127" customFormat="false" ht="15" hidden="false" customHeight="false" outlineLevel="0" collapsed="false">
      <c r="C127" s="103" t="s">
        <v>298</v>
      </c>
    </row>
    <row r="128" customFormat="false" ht="78.75" hidden="false" customHeight="false" outlineLevel="0" collapsed="false">
      <c r="A128" s="104" t="s">
        <v>234</v>
      </c>
      <c r="B128" s="102" t="n">
        <v>60</v>
      </c>
      <c r="C128" s="74" t="s">
        <v>235</v>
      </c>
      <c r="D128" s="104" t="s">
        <v>136</v>
      </c>
      <c r="E128" s="105" t="n">
        <v>36</v>
      </c>
      <c r="F128" s="106" t="n">
        <f aca="false">Presupuesto!$I$48</f>
        <v>0</v>
      </c>
      <c r="G128" s="107" t="e">
        <f aca="false">Presupuesto!$K$48/CostoTotal</f>
        <v>#DIV/0!</v>
      </c>
      <c r="H128" s="108" t="e">
        <f aca="false">letra(F128)</f>
        <v>#VALUE!</v>
      </c>
      <c r="I128" s="106" t="n">
        <f aca="false">Presupuesto!$K$48</f>
        <v>0</v>
      </c>
    </row>
    <row r="129" customFormat="false" ht="56.25" hidden="false" customHeight="false" outlineLevel="0" collapsed="false">
      <c r="A129" s="104" t="s">
        <v>236</v>
      </c>
      <c r="B129" s="102" t="n">
        <v>70</v>
      </c>
      <c r="C129" s="74" t="s">
        <v>237</v>
      </c>
      <c r="D129" s="104" t="s">
        <v>211</v>
      </c>
      <c r="E129" s="105" t="n">
        <v>5</v>
      </c>
      <c r="F129" s="106" t="n">
        <f aca="false">Presupuesto!$I$49</f>
        <v>0</v>
      </c>
      <c r="G129" s="107" t="e">
        <f aca="false">Presupuesto!$K$49/CostoTotal</f>
        <v>#DIV/0!</v>
      </c>
      <c r="H129" s="108" t="e">
        <f aca="false">letra(F129)</f>
        <v>#VALUE!</v>
      </c>
      <c r="I129" s="106" t="n">
        <f aca="false">Presupuesto!$K$49</f>
        <v>0</v>
      </c>
    </row>
    <row r="130" customFormat="false" ht="45" hidden="false" customHeight="false" outlineLevel="0" collapsed="false">
      <c r="A130" s="104" t="s">
        <v>238</v>
      </c>
      <c r="B130" s="102" t="n">
        <v>80</v>
      </c>
      <c r="C130" s="74" t="s">
        <v>239</v>
      </c>
      <c r="D130" s="104" t="s">
        <v>126</v>
      </c>
      <c r="E130" s="105" t="n">
        <v>618.2386</v>
      </c>
      <c r="F130" s="106" t="n">
        <f aca="false">Presupuesto!$I$50</f>
        <v>0</v>
      </c>
      <c r="G130" s="107" t="e">
        <f aca="false">Presupuesto!$K$50/CostoTotal</f>
        <v>#DIV/0!</v>
      </c>
      <c r="H130" s="108" t="e">
        <f aca="false">letra(F130)</f>
        <v>#VALUE!</v>
      </c>
      <c r="I130" s="106" t="n">
        <f aca="false">Presupuesto!$K$50</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90</v>
      </c>
      <c r="I132" s="114" t="s">
        <v>291</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2</v>
      </c>
      <c r="B135" s="102"/>
      <c r="C135" s="103" t="s">
        <v>299</v>
      </c>
      <c r="D135" s="104"/>
      <c r="E135" s="105"/>
      <c r="F135" s="106"/>
      <c r="G135" s="107"/>
      <c r="H135" s="108"/>
      <c r="I135" s="109" t="n">
        <f aca="false">SUM(Presupuesto!$K$43:$K$50)</f>
        <v>0</v>
      </c>
    </row>
    <row r="136" customFormat="false" ht="67.5" hidden="false" customHeight="false" outlineLevel="0" collapsed="false">
      <c r="A136" s="101" t="s">
        <v>120</v>
      </c>
      <c r="B136" s="102"/>
      <c r="C136" s="103" t="s">
        <v>300</v>
      </c>
      <c r="D136" s="104"/>
      <c r="E136" s="105"/>
      <c r="F136" s="106"/>
      <c r="G136" s="107"/>
      <c r="H136" s="108"/>
      <c r="I136" s="109" t="n">
        <f aca="false">SUM(Presupuesto!$K$2:$K$50)</f>
        <v>0</v>
      </c>
    </row>
    <row r="137" customFormat="false" ht="15" hidden="false" customHeight="false" outlineLevel="0" collapsed="false">
      <c r="A137" s="104"/>
      <c r="B137" s="102"/>
      <c r="C137" s="103" t="s">
        <v>301</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302</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90</v>
      </c>
      <c r="I159" s="114" t="s">
        <v>291</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0T16:50:46Z</dcterms:modified>
  <cp:revision>0</cp:revision>
  <dc:subject/>
  <dc:title/>
</cp:coreProperties>
</file>